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64362"/>
        <c:axId val="4466343"/>
      </c:lineChart>
      <c:catAx>
        <c:axId val="886643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343"/>
        <c:crossesAt val="0"/>
        <c:auto val="1"/>
        <c:lblAlgn val="ctr"/>
        <c:lblOffset val="100"/>
        <c:noMultiLvlLbl val="0"/>
      </c:catAx>
      <c:valAx>
        <c:axId val="446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43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71854"/>
        <c:axId val="83267274"/>
      </c:lineChart>
      <c:catAx>
        <c:axId val="444718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7274"/>
        <c:crossesAt val="0"/>
        <c:auto val="1"/>
        <c:lblAlgn val="ctr"/>
        <c:lblOffset val="100"/>
        <c:noMultiLvlLbl val="0"/>
      </c:catAx>
      <c:valAx>
        <c:axId val="8326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18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044642"/>
        <c:axId val="82354001"/>
      </c:lineChart>
      <c:catAx>
        <c:axId val="550446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4001"/>
        <c:crossesAt val="0"/>
        <c:auto val="1"/>
        <c:lblAlgn val="ctr"/>
        <c:lblOffset val="100"/>
        <c:noMultiLvlLbl val="0"/>
      </c:catAx>
      <c:valAx>
        <c:axId val="823540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46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7693793"/>
        <c:axId val="83849992"/>
      </c:scatterChart>
      <c:valAx>
        <c:axId val="976937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9992"/>
        <c:crossesAt val="0"/>
        <c:crossBetween val="midCat"/>
      </c:valAx>
      <c:valAx>
        <c:axId val="838499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379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0184282"/>
        <c:axId val="99739182"/>
      </c:scatterChart>
      <c:valAx>
        <c:axId val="901842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9182"/>
        <c:crossesAt val="0"/>
        <c:crossBetween val="midCat"/>
      </c:valAx>
      <c:valAx>
        <c:axId val="9973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428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