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3123"/>
        <c:axId val="78153983"/>
      </c:lineChart>
      <c:catAx>
        <c:axId val="35493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983"/>
        <c:crossesAt val="0"/>
        <c:auto val="1"/>
        <c:lblAlgn val="ctr"/>
        <c:lblOffset val="100"/>
        <c:noMultiLvlLbl val="0"/>
      </c:catAx>
      <c:valAx>
        <c:axId val="781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1113"/>
        <c:axId val="62860371"/>
      </c:lineChart>
      <c:catAx>
        <c:axId val="80751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371"/>
        <c:crossesAt val="0"/>
        <c:auto val="1"/>
        <c:lblAlgn val="ctr"/>
        <c:lblOffset val="100"/>
        <c:noMultiLvlLbl val="0"/>
      </c:catAx>
      <c:valAx>
        <c:axId val="628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44876"/>
        <c:axId val="38706277"/>
      </c:lineChart>
      <c:catAx>
        <c:axId val="8224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77"/>
        <c:crossesAt val="0"/>
        <c:auto val="1"/>
        <c:lblAlgn val="ctr"/>
        <c:lblOffset val="100"/>
        <c:noMultiLvlLbl val="0"/>
      </c:catAx>
      <c:valAx>
        <c:axId val="38706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087689"/>
        <c:axId val="63013103"/>
      </c:scatterChart>
      <c:valAx>
        <c:axId val="34087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103"/>
        <c:crossesAt val="0"/>
        <c:crossBetween val="midCat"/>
      </c:valAx>
      <c:valAx>
        <c:axId val="63013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305512"/>
        <c:axId val="63521869"/>
      </c:scatterChart>
      <c:valAx>
        <c:axId val="70305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869"/>
        <c:crossesAt val="0"/>
        <c:crossBetween val="midCat"/>
      </c:valAx>
      <c:valAx>
        <c:axId val="635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5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