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1313"/>
        <c:axId val="61741597"/>
      </c:lineChart>
      <c:catAx>
        <c:axId val="11841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597"/>
        <c:crossesAt val="0"/>
        <c:auto val="1"/>
        <c:lblAlgn val="ctr"/>
        <c:lblOffset val="100"/>
        <c:noMultiLvlLbl val="0"/>
      </c:catAx>
      <c:valAx>
        <c:axId val="617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0334"/>
        <c:axId val="29595133"/>
      </c:lineChart>
      <c:catAx>
        <c:axId val="53490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133"/>
        <c:crossesAt val="0"/>
        <c:auto val="1"/>
        <c:lblAlgn val="ctr"/>
        <c:lblOffset val="100"/>
        <c:noMultiLvlLbl val="0"/>
      </c:catAx>
      <c:valAx>
        <c:axId val="295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89728"/>
        <c:axId val="79483816"/>
      </c:lineChart>
      <c:catAx>
        <c:axId val="62589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816"/>
        <c:crossesAt val="0"/>
        <c:auto val="1"/>
        <c:lblAlgn val="ctr"/>
        <c:lblOffset val="100"/>
        <c:noMultiLvlLbl val="0"/>
      </c:catAx>
      <c:valAx>
        <c:axId val="794838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944438"/>
        <c:axId val="59071541"/>
      </c:scatterChart>
      <c:valAx>
        <c:axId val="55944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541"/>
        <c:crossesAt val="0"/>
        <c:crossBetween val="midCat"/>
      </c:valAx>
      <c:valAx>
        <c:axId val="590715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4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316651"/>
        <c:axId val="85041363"/>
      </c:scatterChart>
      <c:valAx>
        <c:axId val="94316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363"/>
        <c:crossesAt val="0"/>
        <c:crossBetween val="midCat"/>
      </c:valAx>
      <c:valAx>
        <c:axId val="850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6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