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574575"/>
        <c:axId val="92483060"/>
      </c:lineChart>
      <c:catAx>
        <c:axId val="665745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3060"/>
        <c:crossesAt val="0"/>
        <c:auto val="1"/>
        <c:lblAlgn val="ctr"/>
        <c:lblOffset val="100"/>
        <c:noMultiLvlLbl val="0"/>
      </c:catAx>
      <c:valAx>
        <c:axId val="92483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457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69236"/>
        <c:axId val="91559528"/>
      </c:lineChart>
      <c:catAx>
        <c:axId val="50692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9528"/>
        <c:crossesAt val="0"/>
        <c:auto val="1"/>
        <c:lblAlgn val="ctr"/>
        <c:lblOffset val="100"/>
        <c:noMultiLvlLbl val="0"/>
      </c:catAx>
      <c:valAx>
        <c:axId val="91559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23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8851294"/>
        <c:axId val="68940521"/>
      </c:lineChart>
      <c:catAx>
        <c:axId val="888512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0521"/>
        <c:crossesAt val="0"/>
        <c:auto val="1"/>
        <c:lblAlgn val="ctr"/>
        <c:lblOffset val="100"/>
        <c:noMultiLvlLbl val="0"/>
      </c:catAx>
      <c:valAx>
        <c:axId val="6894052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12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8179568"/>
        <c:axId val="53026269"/>
      </c:scatterChart>
      <c:valAx>
        <c:axId val="681795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6269"/>
        <c:crossesAt val="0"/>
        <c:crossBetween val="midCat"/>
      </c:valAx>
      <c:valAx>
        <c:axId val="5302626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956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9854348"/>
        <c:axId val="60660046"/>
      </c:scatterChart>
      <c:valAx>
        <c:axId val="998543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0046"/>
        <c:crossesAt val="0"/>
        <c:crossBetween val="midCat"/>
      </c:valAx>
      <c:valAx>
        <c:axId val="60660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434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