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2701"/>
        <c:axId val="30037692"/>
      </c:lineChart>
      <c:catAx>
        <c:axId val="24562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692"/>
        <c:crossesAt val="0"/>
        <c:auto val="1"/>
        <c:lblAlgn val="ctr"/>
        <c:lblOffset val="100"/>
        <c:noMultiLvlLbl val="0"/>
      </c:catAx>
      <c:valAx>
        <c:axId val="300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1514"/>
        <c:axId val="15647597"/>
      </c:lineChart>
      <c:catAx>
        <c:axId val="57371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597"/>
        <c:crossesAt val="0"/>
        <c:auto val="1"/>
        <c:lblAlgn val="ctr"/>
        <c:lblOffset val="100"/>
        <c:noMultiLvlLbl val="0"/>
      </c:catAx>
      <c:valAx>
        <c:axId val="156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0483"/>
        <c:axId val="63930816"/>
      </c:lineChart>
      <c:catAx>
        <c:axId val="521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816"/>
        <c:crossesAt val="0"/>
        <c:auto val="1"/>
        <c:lblAlgn val="ctr"/>
        <c:lblOffset val="100"/>
        <c:noMultiLvlLbl val="0"/>
      </c:catAx>
      <c:valAx>
        <c:axId val="63930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560370"/>
        <c:axId val="69109720"/>
      </c:scatterChart>
      <c:valAx>
        <c:axId val="7156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720"/>
        <c:crossesAt val="0"/>
        <c:crossBetween val="midCat"/>
      </c:valAx>
      <c:valAx>
        <c:axId val="691097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029129"/>
        <c:axId val="15705154"/>
      </c:scatterChart>
      <c:valAx>
        <c:axId val="1102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154"/>
        <c:crossesAt val="0"/>
        <c:crossBetween val="midCat"/>
      </c:valAx>
      <c:valAx>
        <c:axId val="157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1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