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034290"/>
        <c:axId val="75439023"/>
      </c:barChart>
      <c:catAx>
        <c:axId val="2303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39023"/>
        <c:crossesAt val="0"/>
        <c:auto val="1"/>
        <c:lblAlgn val="ctr"/>
        <c:lblOffset val="100"/>
        <c:noMultiLvlLbl val="0"/>
      </c:catAx>
      <c:valAx>
        <c:axId val="754390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34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457504"/>
        <c:axId val="96149997"/>
      </c:barChart>
      <c:catAx>
        <c:axId val="9145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49997"/>
        <c:crossesAt val="0"/>
        <c:auto val="1"/>
        <c:lblAlgn val="ctr"/>
        <c:lblOffset val="100"/>
        <c:noMultiLvlLbl val="0"/>
      </c:catAx>
      <c:valAx>
        <c:axId val="96149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57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599621"/>
        <c:axId val="8774207"/>
      </c:barChart>
      <c:catAx>
        <c:axId val="5759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4207"/>
        <c:crossesAt val="0"/>
        <c:auto val="1"/>
        <c:lblAlgn val="ctr"/>
        <c:lblOffset val="100"/>
        <c:noMultiLvlLbl val="0"/>
      </c:catAx>
      <c:valAx>
        <c:axId val="8774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99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104313"/>
        <c:axId val="2988933"/>
      </c:barChart>
      <c:catAx>
        <c:axId val="2410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8933"/>
        <c:crossesAt val="0"/>
        <c:auto val="1"/>
        <c:lblAlgn val="ctr"/>
        <c:lblOffset val="100"/>
        <c:noMultiLvlLbl val="0"/>
      </c:catAx>
      <c:valAx>
        <c:axId val="2988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04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539789"/>
        <c:axId val="84041562"/>
      </c:barChart>
      <c:catAx>
        <c:axId val="7053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41562"/>
        <c:crossesAt val="0"/>
        <c:auto val="1"/>
        <c:lblAlgn val="ctr"/>
        <c:lblOffset val="100"/>
        <c:noMultiLvlLbl val="0"/>
      </c:catAx>
      <c:valAx>
        <c:axId val="840415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39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411832"/>
        <c:axId val="64157940"/>
      </c:barChart>
      <c:catAx>
        <c:axId val="3641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57940"/>
        <c:crossesAt val="0"/>
        <c:auto val="1"/>
        <c:lblAlgn val="ctr"/>
        <c:lblOffset val="100"/>
        <c:noMultiLvlLbl val="0"/>
      </c:catAx>
      <c:valAx>
        <c:axId val="641579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11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18090"/>
        <c:axId val="69039956"/>
      </c:barChart>
      <c:catAx>
        <c:axId val="44180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039956"/>
        <c:crossesAt val="0"/>
        <c:auto val="1"/>
        <c:lblAlgn val="ctr"/>
        <c:lblOffset val="100"/>
        <c:noMultiLvlLbl val="0"/>
      </c:catAx>
      <c:valAx>
        <c:axId val="690399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80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