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4872"/>
        <c:axId val="31245197"/>
      </c:lineChart>
      <c:catAx>
        <c:axId val="10764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197"/>
        <c:crossesAt val="0"/>
        <c:auto val="1"/>
        <c:lblAlgn val="ctr"/>
        <c:lblOffset val="100"/>
        <c:noMultiLvlLbl val="0"/>
      </c:catAx>
      <c:valAx>
        <c:axId val="312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287"/>
        <c:axId val="40365581"/>
      </c:lineChart>
      <c:catAx>
        <c:axId val="920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581"/>
        <c:crossesAt val="0"/>
        <c:auto val="1"/>
        <c:lblAlgn val="ctr"/>
        <c:lblOffset val="100"/>
        <c:noMultiLvlLbl val="0"/>
      </c:catAx>
      <c:valAx>
        <c:axId val="403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61321"/>
        <c:axId val="16049642"/>
      </c:lineChart>
      <c:catAx>
        <c:axId val="44261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642"/>
        <c:crossesAt val="0"/>
        <c:auto val="1"/>
        <c:lblAlgn val="ctr"/>
        <c:lblOffset val="100"/>
        <c:noMultiLvlLbl val="0"/>
      </c:catAx>
      <c:valAx>
        <c:axId val="16049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462952"/>
        <c:axId val="11921731"/>
      </c:scatterChart>
      <c:valAx>
        <c:axId val="55462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731"/>
        <c:crossesAt val="0"/>
        <c:crossBetween val="midCat"/>
      </c:valAx>
      <c:valAx>
        <c:axId val="11921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9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910917"/>
        <c:axId val="63362358"/>
      </c:scatterChart>
      <c:valAx>
        <c:axId val="2691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358"/>
        <c:crossesAt val="0"/>
        <c:crossBetween val="midCat"/>
      </c:valAx>
      <c:valAx>
        <c:axId val="633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9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