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04834"/>
        <c:axId val="50276312"/>
      </c:lineChart>
      <c:catAx>
        <c:axId val="38304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6312"/>
        <c:crossesAt val="0"/>
        <c:auto val="1"/>
        <c:lblAlgn val="ctr"/>
        <c:lblOffset val="100"/>
        <c:noMultiLvlLbl val="0"/>
      </c:catAx>
      <c:valAx>
        <c:axId val="5027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8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06954"/>
        <c:axId val="43032082"/>
      </c:lineChart>
      <c:catAx>
        <c:axId val="86206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082"/>
        <c:crossesAt val="0"/>
        <c:auto val="1"/>
        <c:lblAlgn val="ctr"/>
        <c:lblOffset val="100"/>
        <c:noMultiLvlLbl val="0"/>
      </c:catAx>
      <c:valAx>
        <c:axId val="4303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9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075445"/>
        <c:axId val="42710769"/>
      </c:lineChart>
      <c:catAx>
        <c:axId val="65075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769"/>
        <c:crossesAt val="0"/>
        <c:auto val="1"/>
        <c:lblAlgn val="ctr"/>
        <c:lblOffset val="100"/>
        <c:noMultiLvlLbl val="0"/>
      </c:catAx>
      <c:valAx>
        <c:axId val="427107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4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179494"/>
        <c:axId val="78551095"/>
      </c:scatterChart>
      <c:valAx>
        <c:axId val="63179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095"/>
        <c:crossesAt val="0"/>
        <c:crossBetween val="midCat"/>
      </c:valAx>
      <c:valAx>
        <c:axId val="785510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4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021403"/>
        <c:axId val="91702427"/>
      </c:scatterChart>
      <c:valAx>
        <c:axId val="48021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2427"/>
        <c:crossesAt val="0"/>
        <c:crossBetween val="midCat"/>
      </c:valAx>
      <c:valAx>
        <c:axId val="9170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4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