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990319"/>
        <c:axId val="5683288"/>
      </c:barChart>
      <c:catAx>
        <c:axId val="449903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83288"/>
        <c:crossesAt val="0"/>
        <c:auto val="1"/>
        <c:lblAlgn val="ctr"/>
        <c:lblOffset val="100"/>
        <c:noMultiLvlLbl val="0"/>
      </c:catAx>
      <c:valAx>
        <c:axId val="56832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9903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141835"/>
        <c:axId val="69867379"/>
      </c:barChart>
      <c:catAx>
        <c:axId val="81141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867379"/>
        <c:crossesAt val="0"/>
        <c:auto val="1"/>
        <c:lblAlgn val="ctr"/>
        <c:lblOffset val="100"/>
        <c:noMultiLvlLbl val="0"/>
      </c:catAx>
      <c:valAx>
        <c:axId val="698673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1418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