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12432"/>
        <c:axId val="68144290"/>
      </c:scatterChart>
      <c:valAx>
        <c:axId val="22112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290"/>
        <c:crossesAt val="0"/>
        <c:crossBetween val="midCat"/>
      </c:valAx>
      <c:valAx>
        <c:axId val="6814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85518"/>
        <c:axId val="90195862"/>
      </c:scatterChart>
      <c:valAx>
        <c:axId val="71285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862"/>
        <c:crossesAt val="0"/>
        <c:crossBetween val="midCat"/>
      </c:valAx>
      <c:valAx>
        <c:axId val="9019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