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48081"/>
        <c:axId val="29344208"/>
      </c:scatterChart>
      <c:valAx>
        <c:axId val="3664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08"/>
        <c:crossesAt val="0"/>
        <c:crossBetween val="midCat"/>
      </c:valAx>
      <c:valAx>
        <c:axId val="2934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14974"/>
        <c:axId val="92477545"/>
      </c:scatterChart>
      <c:valAx>
        <c:axId val="16714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45"/>
        <c:crossesAt val="0"/>
        <c:crossBetween val="midCat"/>
      </c:valAx>
      <c:valAx>
        <c:axId val="9247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