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47652"/>
        <c:axId val="10778183"/>
      </c:scatterChart>
      <c:valAx>
        <c:axId val="47547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183"/>
        <c:crossesAt val="0"/>
        <c:crossBetween val="midCat"/>
      </c:valAx>
      <c:valAx>
        <c:axId val="10778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967034"/>
        <c:axId val="24794500"/>
      </c:scatterChart>
      <c:valAx>
        <c:axId val="97967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500"/>
        <c:crossesAt val="0"/>
        <c:crossBetween val="midCat"/>
      </c:valAx>
      <c:valAx>
        <c:axId val="24794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